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ávodník</t>
  </si>
  <si>
    <t xml:space="preserve">KOLO 1</t>
  </si>
  <si>
    <t xml:space="preserve">KOLO 2</t>
  </si>
  <si>
    <t xml:space="preserve">KOLO 3</t>
  </si>
  <si>
    <t xml:space="preserve">KOLO 4</t>
  </si>
  <si>
    <t xml:space="preserve">KOLO 5</t>
  </si>
  <si>
    <t xml:space="preserve">KOLO 6</t>
  </si>
  <si>
    <t xml:space="preserve">VYSLEDNÝ ČAS</t>
  </si>
  <si>
    <t xml:space="preserve">Závodník číslo 1</t>
  </si>
  <si>
    <t xml:space="preserve">Závodník číslo 2</t>
  </si>
  <si>
    <t xml:space="preserve">Závodník číslo 3</t>
  </si>
  <si>
    <t xml:space="preserve">Závodník číslo 4</t>
  </si>
  <si>
    <t xml:space="preserve">Závodník číslo 5</t>
  </si>
  <si>
    <t xml:space="preserve">Závodník číslo 6</t>
  </si>
  <si>
    <t xml:space="preserve">Závodník číslo 7</t>
  </si>
  <si>
    <t xml:space="preserve">Závodník číslo 8</t>
  </si>
  <si>
    <t xml:space="preserve">Závodník číslo 9</t>
  </si>
  <si>
    <t xml:space="preserve">Závodník číslo 10</t>
  </si>
  <si>
    <t xml:space="preserve">Závodník číslo 11</t>
  </si>
  <si>
    <t xml:space="preserve">Závodník číslo 12</t>
  </si>
  <si>
    <t xml:space="preserve">Závodník číslo 13</t>
  </si>
  <si>
    <t xml:space="preserve">Závodník číslo 14</t>
  </si>
  <si>
    <t xml:space="preserve">Závodník číslo 15</t>
  </si>
  <si>
    <t xml:space="preserve">Závodník číslo 16</t>
  </si>
  <si>
    <t xml:space="preserve">Závodník číslo 17</t>
  </si>
  <si>
    <t xml:space="preserve">Závodník číslo 18</t>
  </si>
  <si>
    <t xml:space="preserve">Závodník číslo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.13"/>
    <col collapsed="false" customWidth="true" hidden="false" outlineLevel="0" max="7" min="3" style="1" width="10.41"/>
    <col collapsed="false" customWidth="true" hidden="false" outlineLevel="0" max="8" min="8" style="1" width="13.85"/>
    <col collapsed="false" customWidth="true" hidden="false" outlineLevel="0" max="10" min="9" style="0" width="2.28"/>
    <col collapsed="false" customWidth="true" hidden="false" outlineLevel="0" max="14" min="14" style="0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N1" s="3"/>
      <c r="O1" s="0" t="s">
        <v>5</v>
      </c>
      <c r="P1" s="0" t="s">
        <v>6</v>
      </c>
    </row>
    <row r="2" customFormat="false" ht="15" hidden="false" customHeight="false" outlineLevel="0" collapsed="false">
      <c r="A2" s="4" t="s">
        <v>8</v>
      </c>
      <c r="B2" s="5" t="n">
        <v>0.00111499248093984</v>
      </c>
      <c r="C2" s="5" t="n">
        <v>0.00100392577885071</v>
      </c>
      <c r="D2" s="5" t="n">
        <v>0.00120992487453036</v>
      </c>
      <c r="E2" s="5" t="n">
        <v>0.00131682561796778</v>
      </c>
      <c r="F2" s="5"/>
      <c r="G2" s="5"/>
      <c r="H2" s="6" t="n">
        <f aca="false">SUM(B2:G2)</f>
        <v>0.00464566875228869</v>
      </c>
      <c r="N2" s="3"/>
      <c r="O2" s="5" t="n">
        <v>0.00176968690083775</v>
      </c>
      <c r="P2" s="5" t="n">
        <v>0.00157677105471915</v>
      </c>
    </row>
    <row r="3" customFormat="false" ht="15" hidden="false" customHeight="false" outlineLevel="0" collapsed="false">
      <c r="A3" s="4" t="s">
        <v>9</v>
      </c>
      <c r="B3" s="5" t="n">
        <v>0.00162749933124492</v>
      </c>
      <c r="C3" s="5" t="n">
        <v>0.00166522354806905</v>
      </c>
      <c r="D3" s="5" t="n">
        <v>0.00150891440843819</v>
      </c>
      <c r="E3" s="5" t="n">
        <v>0.00195158849001943</v>
      </c>
      <c r="F3" s="5"/>
      <c r="G3" s="5"/>
      <c r="H3" s="6" t="n">
        <f aca="false">SUM(B3:G3)</f>
        <v>0.00675322577777159</v>
      </c>
      <c r="N3" s="3"/>
      <c r="O3" s="5" t="n">
        <v>0.00150613578136816</v>
      </c>
      <c r="P3" s="5" t="n">
        <v>0.00102573303454485</v>
      </c>
    </row>
    <row r="4" customFormat="false" ht="15" hidden="false" customHeight="false" outlineLevel="0" collapsed="false">
      <c r="A4" s="4" t="s">
        <v>10</v>
      </c>
      <c r="B4" s="5" t="n">
        <v>0.00117894073885245</v>
      </c>
      <c r="C4" s="5" t="n">
        <v>0.00154811830129526</v>
      </c>
      <c r="D4" s="5" t="n">
        <v>0.00145309188376716</v>
      </c>
      <c r="E4" s="5" t="n">
        <v>0.00107432360870628</v>
      </c>
      <c r="F4" s="5"/>
      <c r="G4" s="5"/>
      <c r="H4" s="6" t="n">
        <f aca="false">SUM(B4:G4)</f>
        <v>0.00525447453262116</v>
      </c>
      <c r="N4" s="3"/>
      <c r="O4" s="5" t="n">
        <v>0.00193591392661906</v>
      </c>
      <c r="P4" s="5" t="n">
        <v>0.00199074074074074</v>
      </c>
    </row>
    <row r="5" customFormat="false" ht="15" hidden="false" customHeight="false" outlineLevel="0" collapsed="false">
      <c r="A5" s="4" t="s">
        <v>11</v>
      </c>
      <c r="B5" s="5" t="n">
        <v>0.00193399229196191</v>
      </c>
      <c r="C5" s="5" t="n">
        <v>0.00123599055485926</v>
      </c>
      <c r="D5" s="5" t="n">
        <v>0.00119602301121546</v>
      </c>
      <c r="E5" s="5" t="n">
        <v>0.00148640497410204</v>
      </c>
      <c r="F5" s="5"/>
      <c r="G5" s="5"/>
      <c r="H5" s="6" t="n">
        <f aca="false">SUM(B5:G5)</f>
        <v>0.00585241083213867</v>
      </c>
      <c r="N5" s="3"/>
      <c r="O5" s="5" t="n">
        <v>0.00149305555555556</v>
      </c>
      <c r="P5" s="5" t="n">
        <v>0.00181932476903494</v>
      </c>
    </row>
    <row r="6" customFormat="false" ht="15" hidden="false" customHeight="false" outlineLevel="0" collapsed="false">
      <c r="A6" s="4" t="s">
        <v>12</v>
      </c>
      <c r="B6" s="5" t="n">
        <v>0.00149733403517121</v>
      </c>
      <c r="C6" s="5" t="n">
        <v>0.0011506708603161</v>
      </c>
      <c r="D6" s="5" t="n">
        <v>0.00161481734718348</v>
      </c>
      <c r="E6" s="5" t="n">
        <v>0.00139144937426836</v>
      </c>
      <c r="F6" s="5"/>
      <c r="G6" s="5"/>
      <c r="H6" s="6" t="n">
        <f aca="false">SUM(B6:G6)</f>
        <v>0.00565427161693916</v>
      </c>
      <c r="N6" s="3"/>
      <c r="O6" s="5" t="n">
        <v>0.0011445582006303</v>
      </c>
      <c r="P6" s="5" t="n">
        <v>0.00149003799892518</v>
      </c>
    </row>
    <row r="7" customFormat="false" ht="15" hidden="false" customHeight="false" outlineLevel="0" collapsed="false">
      <c r="A7" s="4" t="s">
        <v>13</v>
      </c>
      <c r="B7" s="5" t="n">
        <v>0.00186492875872203</v>
      </c>
      <c r="C7" s="5" t="n">
        <v>0.00157677105471915</v>
      </c>
      <c r="D7" s="5" t="n">
        <v>0.00169280770020108</v>
      </c>
      <c r="E7" s="5" t="n">
        <v>0.00176968690083775</v>
      </c>
      <c r="F7" s="5"/>
      <c r="G7" s="5"/>
      <c r="H7" s="6" t="n">
        <f aca="false">SUM(B7:G7)</f>
        <v>0.00690419441448001</v>
      </c>
      <c r="N7" s="3"/>
      <c r="O7" s="5" t="n">
        <v>0.00136676915319327</v>
      </c>
      <c r="P7" s="5" t="n">
        <v>0.00154790254358179</v>
      </c>
    </row>
    <row r="8" customFormat="false" ht="15" hidden="false" customHeight="false" outlineLevel="0" collapsed="false">
      <c r="A8" s="4" t="s">
        <v>14</v>
      </c>
      <c r="B8" s="5" t="n">
        <v>0.00155278885911072</v>
      </c>
      <c r="C8" s="5" t="n">
        <v>0.00102573303454485</v>
      </c>
      <c r="D8" s="5" t="n">
        <v>0.00163906009833702</v>
      </c>
      <c r="E8" s="5" t="n">
        <v>0.00150613578136816</v>
      </c>
      <c r="F8" s="5"/>
      <c r="G8" s="5"/>
      <c r="H8" s="6" t="n">
        <f aca="false">SUM(B8:G8)</f>
        <v>0.00572371777336076</v>
      </c>
      <c r="N8" s="3"/>
      <c r="O8" s="5" t="n">
        <v>0.00100644948667794</v>
      </c>
      <c r="P8" s="5" t="n">
        <v>0.00145711929954478</v>
      </c>
    </row>
    <row r="9" customFormat="false" ht="15" hidden="false" customHeight="false" outlineLevel="0" collapsed="false">
      <c r="A9" s="4" t="s">
        <v>15</v>
      </c>
      <c r="B9" s="5" t="n">
        <v>0.00169079567747496</v>
      </c>
      <c r="C9" s="5" t="n">
        <v>0.00196563421738426</v>
      </c>
      <c r="D9" s="5" t="n">
        <v>0.00166025031913301</v>
      </c>
      <c r="E9" s="5" t="n">
        <v>0.00193591392661906</v>
      </c>
      <c r="F9" s="5"/>
      <c r="G9" s="5"/>
      <c r="H9" s="6" t="n">
        <f aca="false">SUM(B9:G9)</f>
        <v>0.0072525941406113</v>
      </c>
      <c r="N9" s="3"/>
      <c r="O9" s="5" t="n">
        <v>0.0018626445600414</v>
      </c>
      <c r="P9" s="5" t="n">
        <v>0.00179460003994522</v>
      </c>
    </row>
    <row r="10" customFormat="false" ht="15" hidden="false" customHeight="false" outlineLevel="0" collapsed="false">
      <c r="A10" s="4" t="s">
        <v>16</v>
      </c>
      <c r="B10" s="5" t="n">
        <v>0.00164124867224665</v>
      </c>
      <c r="C10" s="5" t="n">
        <v>0.00181932476903494</v>
      </c>
      <c r="D10" s="5" t="n">
        <v>0.00183181319062606</v>
      </c>
      <c r="E10" s="5" t="n">
        <v>0.00147934158003508</v>
      </c>
      <c r="F10" s="5"/>
      <c r="G10" s="5"/>
      <c r="H10" s="6" t="n">
        <f aca="false">SUM(B10:G10)</f>
        <v>0.00677172821194272</v>
      </c>
      <c r="N10" s="3"/>
      <c r="O10" s="5" t="n">
        <v>0.00101388102971713</v>
      </c>
      <c r="P10" s="5" t="n">
        <v>0.00168434610757755</v>
      </c>
    </row>
    <row r="11" customFormat="false" ht="15" hidden="false" customHeight="false" outlineLevel="0" collapsed="false">
      <c r="A11" s="4" t="s">
        <v>17</v>
      </c>
      <c r="B11" s="5" t="n">
        <v>0.00162542925172973</v>
      </c>
      <c r="C11" s="5" t="n">
        <v>0.00149003799892518</v>
      </c>
      <c r="D11" s="5" t="n">
        <v>0.00149800463658282</v>
      </c>
      <c r="E11" s="5" t="n">
        <v>0.0011445582006303</v>
      </c>
      <c r="F11" s="5"/>
      <c r="G11" s="5"/>
      <c r="H11" s="6" t="n">
        <f aca="false">SUM(B11:G11)</f>
        <v>0.00575803008786804</v>
      </c>
      <c r="N11" s="3"/>
      <c r="O11" s="5" t="n">
        <v>0.00189100036666613</v>
      </c>
      <c r="P11" s="5" t="n">
        <v>0.00116712543882905</v>
      </c>
    </row>
    <row r="12" customFormat="false" ht="15" hidden="false" customHeight="false" outlineLevel="0" collapsed="false">
      <c r="A12" s="4" t="s">
        <v>18</v>
      </c>
      <c r="B12" s="5" t="n">
        <v>0.00146642358223778</v>
      </c>
      <c r="C12" s="5" t="n">
        <v>0.00154790254358179</v>
      </c>
      <c r="D12" s="5" t="n">
        <v>0.00117148683423458</v>
      </c>
      <c r="E12" s="5" t="n">
        <v>0.00136676915319327</v>
      </c>
      <c r="F12" s="5"/>
      <c r="G12" s="5"/>
      <c r="H12" s="6" t="n">
        <f aca="false">SUM(B12:G12)</f>
        <v>0.00555258211324742</v>
      </c>
      <c r="N12" s="3"/>
      <c r="O12" s="5" t="n">
        <v>0.00156954228218761</v>
      </c>
      <c r="P12" s="5" t="n">
        <v>0.00162749933124492</v>
      </c>
    </row>
    <row r="13" customFormat="false" ht="15" hidden="false" customHeight="false" outlineLevel="0" collapsed="false">
      <c r="A13" s="4" t="s">
        <v>19</v>
      </c>
      <c r="B13" s="5" t="n">
        <v>0.0017404682255566</v>
      </c>
      <c r="C13" s="5" t="n">
        <v>0.00145711929954478</v>
      </c>
      <c r="D13" s="5" t="n">
        <v>0.00104461203849075</v>
      </c>
      <c r="E13" s="5" t="n">
        <v>0.00100644948667794</v>
      </c>
      <c r="F13" s="5"/>
      <c r="G13" s="5"/>
      <c r="H13" s="6" t="n">
        <f aca="false">SUM(B13:G13)</f>
        <v>0.00524864905027008</v>
      </c>
      <c r="N13" s="3"/>
      <c r="O13" s="5" t="n">
        <v>0.00172110623857068</v>
      </c>
      <c r="P13" s="5" t="n">
        <v>0.00117894073885245</v>
      </c>
    </row>
    <row r="14" customFormat="false" ht="15" hidden="false" customHeight="false" outlineLevel="0" collapsed="false">
      <c r="A14" s="4" t="s">
        <v>20</v>
      </c>
      <c r="B14" s="5" t="n">
        <v>0.00114913600393059</v>
      </c>
      <c r="C14" s="5" t="n">
        <v>0.00179460003994522</v>
      </c>
      <c r="D14" s="5" t="n">
        <v>0.0012856915220918</v>
      </c>
      <c r="E14" s="5" t="n">
        <v>0.0018626445600414</v>
      </c>
      <c r="F14" s="5"/>
      <c r="G14" s="5"/>
      <c r="H14" s="6" t="n">
        <f aca="false">SUM(B14:G14)</f>
        <v>0.00609207212600902</v>
      </c>
      <c r="N14" s="3"/>
      <c r="O14" s="5" t="n">
        <v>0.00155698816500689</v>
      </c>
      <c r="P14" s="5" t="n">
        <v>0.00193399229196191</v>
      </c>
    </row>
    <row r="15" customFormat="false" ht="15" hidden="false" customHeight="false" outlineLevel="0" collapsed="false">
      <c r="A15" s="4" t="s">
        <v>21</v>
      </c>
      <c r="B15" s="5" t="n">
        <v>0.001484137290152</v>
      </c>
      <c r="C15" s="5" t="n">
        <v>0.00168434610757755</v>
      </c>
      <c r="D15" s="5" t="n">
        <v>0.0018128006265166</v>
      </c>
      <c r="E15" s="5" t="n">
        <v>0.00101388102971713</v>
      </c>
      <c r="F15" s="5"/>
      <c r="G15" s="5"/>
      <c r="H15" s="6" t="n">
        <f aca="false">SUM(B15:G15)</f>
        <v>0.00599516505396329</v>
      </c>
      <c r="N15" s="3"/>
      <c r="O15" s="5" t="n">
        <v>0.00106622518858222</v>
      </c>
      <c r="P15" s="5" t="n">
        <v>0.00149733403517121</v>
      </c>
    </row>
    <row r="16" customFormat="false" ht="15" hidden="false" customHeight="false" outlineLevel="0" collapsed="false">
      <c r="A16" s="4" t="s">
        <v>22</v>
      </c>
      <c r="B16" s="5" t="n">
        <v>0.00163730996712593</v>
      </c>
      <c r="C16" s="5" t="n">
        <v>0.00116712543882905</v>
      </c>
      <c r="D16" s="5" t="n">
        <v>0.00191198263010532</v>
      </c>
      <c r="E16" s="5" t="n">
        <v>0.00189100036666613</v>
      </c>
      <c r="F16" s="5"/>
      <c r="G16" s="5"/>
      <c r="H16" s="6" t="n">
        <f aca="false">SUM(B16:G16)</f>
        <v>0.00660741840272643</v>
      </c>
      <c r="N16" s="3"/>
      <c r="O16" s="5" t="n">
        <v>0.00131682561796778</v>
      </c>
      <c r="P16" s="5" t="n">
        <v>0.00186492875872203</v>
      </c>
    </row>
    <row r="17" customFormat="false" ht="15" hidden="false" customHeight="false" outlineLevel="0" collapsed="false">
      <c r="A17" s="4" t="s">
        <v>23</v>
      </c>
      <c r="B17" s="5" t="n">
        <v>0.00121124741518917</v>
      </c>
      <c r="C17" s="5" t="n">
        <v>0.00157777446474034</v>
      </c>
      <c r="D17" s="5" t="n">
        <v>0.0010317052549325</v>
      </c>
      <c r="E17" s="5" t="n">
        <v>0.00156954228218761</v>
      </c>
      <c r="F17" s="5"/>
      <c r="G17" s="5"/>
      <c r="H17" s="6" t="n">
        <f aca="false">SUM(B17:G17)</f>
        <v>0.00539026941704962</v>
      </c>
      <c r="N17" s="3"/>
      <c r="O17" s="5" t="n">
        <v>0.0019212962962963</v>
      </c>
      <c r="P17" s="5" t="n">
        <v>0.00163730996712593</v>
      </c>
    </row>
    <row r="18" customFormat="false" ht="15" hidden="false" customHeight="false" outlineLevel="0" collapsed="false">
      <c r="A18" s="4" t="s">
        <v>24</v>
      </c>
      <c r="B18" s="5" t="n">
        <v>0.00177149871869565</v>
      </c>
      <c r="C18" s="5" t="n">
        <v>0.00118749848603108</v>
      </c>
      <c r="D18" s="5" t="n">
        <v>0.00136207002923124</v>
      </c>
      <c r="E18" s="5" t="n">
        <v>0.00172110623857068</v>
      </c>
      <c r="F18" s="5"/>
      <c r="G18" s="5"/>
      <c r="H18" s="6" t="n">
        <f aca="false">SUM(B18:G18)</f>
        <v>0.00604217347252865</v>
      </c>
      <c r="N18" s="3"/>
      <c r="O18" s="5" t="n">
        <v>0.00107432360870628</v>
      </c>
      <c r="P18" s="5" t="n">
        <v>0.00121124741518917</v>
      </c>
    </row>
    <row r="19" customFormat="false" ht="15" hidden="false" customHeight="false" outlineLevel="0" collapsed="false">
      <c r="A19" s="4" t="s">
        <v>25</v>
      </c>
      <c r="B19" s="5" t="n">
        <v>0.00149800677633989</v>
      </c>
      <c r="C19" s="5" t="n">
        <v>0.00149459368453284</v>
      </c>
      <c r="D19" s="5" t="n">
        <v>0.00134300255659381</v>
      </c>
      <c r="E19" s="5" t="n">
        <v>0.00155698816500689</v>
      </c>
      <c r="F19" s="5"/>
      <c r="G19" s="5"/>
      <c r="H19" s="6" t="n">
        <f aca="false">SUM(B19:G19)</f>
        <v>0.00589259118247343</v>
      </c>
      <c r="O19" s="5" t="n">
        <v>0.00148640497410204</v>
      </c>
      <c r="P19" s="5" t="n">
        <v>0.00177149871869565</v>
      </c>
    </row>
    <row r="20" customFormat="false" ht="15" hidden="false" customHeight="false" outlineLevel="0" collapsed="false">
      <c r="A20" s="4" t="s">
        <v>26</v>
      </c>
      <c r="B20" s="5" t="n">
        <v>0.00154371301869741</v>
      </c>
      <c r="C20" s="5" t="n">
        <v>0.00171928808746084</v>
      </c>
      <c r="D20" s="5" t="n">
        <v>0.00183866606852166</v>
      </c>
      <c r="E20" s="5" t="n">
        <v>0.00106622518858222</v>
      </c>
      <c r="F20" s="5"/>
      <c r="G20" s="5"/>
      <c r="H20" s="6" t="n">
        <f aca="false">SUM(B20:G20)</f>
        <v>0.00616789236326213</v>
      </c>
      <c r="O20" s="5" t="n">
        <v>0.00139144937426836</v>
      </c>
      <c r="P20" s="5" t="n">
        <v>0.00189100036666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58:30Z</dcterms:created>
  <dc:creator>Beran Jiří</dc:creator>
  <dc:description/>
  <dc:language>en-US</dc:language>
  <cp:lastModifiedBy>Lenka Zajíčková</cp:lastModifiedBy>
  <dcterms:modified xsi:type="dcterms:W3CDTF">2014-11-10T18:57:39Z</dcterms:modified>
  <cp:revision>0</cp:revision>
  <dc:subject/>
  <dc:title/>
</cp:coreProperties>
</file>